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98379"/>
        <c:axId val="22149489"/>
      </c:lineChart>
      <c:catAx>
        <c:axId val="4359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9489"/>
        <c:crossesAt val="0"/>
        <c:auto val="1"/>
        <c:lblAlgn val="ctr"/>
        <c:lblOffset val="100"/>
        <c:noMultiLvlLbl val="0"/>
      </c:catAx>
      <c:valAx>
        <c:axId val="22149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8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52537"/>
        <c:axId val="75559227"/>
      </c:lineChart>
      <c:catAx>
        <c:axId val="6125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9227"/>
        <c:crossesAt val="0"/>
        <c:auto val="1"/>
        <c:lblAlgn val="ctr"/>
        <c:lblOffset val="100"/>
        <c:noMultiLvlLbl val="0"/>
      </c:catAx>
      <c:valAx>
        <c:axId val="75559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2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07259"/>
        <c:axId val="70722939"/>
      </c:lineChart>
      <c:catAx>
        <c:axId val="6660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2939"/>
        <c:crossesAt val="0"/>
        <c:auto val="1"/>
        <c:lblAlgn val="ctr"/>
        <c:lblOffset val="100"/>
        <c:noMultiLvlLbl val="0"/>
      </c:catAx>
      <c:valAx>
        <c:axId val="70722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07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82689"/>
        <c:axId val="48992592"/>
      </c:lineChart>
      <c:catAx>
        <c:axId val="5698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2592"/>
        <c:crossesAt val="0"/>
        <c:auto val="1"/>
        <c:lblAlgn val="ctr"/>
        <c:lblOffset val="100"/>
        <c:noMultiLvlLbl val="0"/>
      </c:catAx>
      <c:valAx>
        <c:axId val="48992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2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